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95722"/>
        <c:axId val="16966024"/>
      </c:barChart>
      <c:catAx>
        <c:axId val="2829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024"/>
        <c:auto val="1"/>
        <c:lblAlgn val="ctr"/>
        <c:lblOffset val="100"/>
        <c:noMultiLvlLbl val="0"/>
      </c:catAx>
      <c:valAx>
        <c:axId val="169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12977"/>
        <c:axId val="32001773"/>
      </c:barChart>
      <c:catAx>
        <c:axId val="3941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773"/>
        <c:auto val="1"/>
        <c:lblAlgn val="ctr"/>
        <c:lblOffset val="100"/>
        <c:noMultiLvlLbl val="0"/>
      </c:catAx>
      <c:valAx>
        <c:axId val="3200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41973"/>
        <c:axId val="33738825"/>
      </c:barChart>
      <c:catAx>
        <c:axId val="1974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825"/>
        <c:auto val="1"/>
        <c:lblAlgn val="ctr"/>
        <c:lblOffset val="100"/>
        <c:noMultiLvlLbl val="0"/>
      </c:catAx>
      <c:valAx>
        <c:axId val="337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77153"/>
        <c:axId val="45270181"/>
      </c:barChart>
      <c:catAx>
        <c:axId val="8727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181"/>
        <c:auto val="1"/>
        <c:lblAlgn val="ctr"/>
        <c:lblOffset val="100"/>
        <c:noMultiLvlLbl val="0"/>
      </c:catAx>
      <c:valAx>
        <c:axId val="452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39089"/>
        <c:axId val="10906294"/>
      </c:barChart>
      <c:catAx>
        <c:axId val="5813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294"/>
        <c:auto val="1"/>
        <c:lblAlgn val="ctr"/>
        <c:lblOffset val="100"/>
        <c:noMultiLvlLbl val="0"/>
      </c:catAx>
      <c:valAx>
        <c:axId val="109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0180"/>
        <c:axId val="37061007"/>
      </c:barChart>
      <c:catAx>
        <c:axId val="494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007"/>
        <c:auto val="1"/>
        <c:lblAlgn val="ctr"/>
        <c:lblOffset val="100"/>
        <c:noMultiLvlLbl val="0"/>
      </c:catAx>
      <c:valAx>
        <c:axId val="370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9750"/>
        <c:axId val="67219806"/>
      </c:barChart>
      <c:catAx>
        <c:axId val="157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806"/>
        <c:auto val="1"/>
        <c:lblAlgn val="ctr"/>
        <c:lblOffset val="100"/>
        <c:noMultiLvlLbl val="0"/>
      </c:catAx>
      <c:valAx>
        <c:axId val="6721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98638"/>
        <c:axId val="17212162"/>
      </c:barChart>
      <c:catAx>
        <c:axId val="7719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162"/>
        <c:auto val="1"/>
        <c:lblAlgn val="ctr"/>
        <c:lblOffset val="100"/>
        <c:noMultiLvlLbl val="0"/>
      </c:catAx>
      <c:valAx>
        <c:axId val="172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25193"/>
        <c:axId val="43115125"/>
      </c:barChart>
      <c:catAx>
        <c:axId val="139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125"/>
        <c:auto val="1"/>
        <c:lblAlgn val="ctr"/>
        <c:lblOffset val="100"/>
        <c:noMultiLvlLbl val="0"/>
      </c:catAx>
      <c:valAx>
        <c:axId val="431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45291"/>
        <c:axId val="26266750"/>
      </c:barChart>
      <c:catAx>
        <c:axId val="8254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750"/>
        <c:auto val="1"/>
        <c:lblAlgn val="ctr"/>
        <c:lblOffset val="100"/>
        <c:noMultiLvlLbl val="0"/>
      </c:catAx>
      <c:valAx>
        <c:axId val="2626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3314"/>
        <c:axId val="1142212"/>
      </c:barChart>
      <c:catAx>
        <c:axId val="910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12"/>
        <c:auto val="1"/>
        <c:lblAlgn val="ctr"/>
        <c:lblOffset val="100"/>
        <c:noMultiLvlLbl val="0"/>
      </c:catAx>
      <c:valAx>
        <c:axId val="11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24301"/>
        <c:axId val="97470254"/>
      </c:barChart>
      <c:catAx>
        <c:axId val="8712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254"/>
        <c:auto val="1"/>
        <c:lblAlgn val="ctr"/>
        <c:lblOffset val="100"/>
        <c:noMultiLvlLbl val="0"/>
      </c:catAx>
      <c:valAx>
        <c:axId val="974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96318"/>
        <c:axId val="40771223"/>
      </c:barChart>
      <c:catAx>
        <c:axId val="3199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223"/>
        <c:auto val="1"/>
        <c:lblAlgn val="ctr"/>
        <c:lblOffset val="100"/>
        <c:noMultiLvlLbl val="0"/>
      </c:catAx>
      <c:valAx>
        <c:axId val="4077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11512"/>
        <c:axId val="57792350"/>
      </c:barChart>
      <c:catAx>
        <c:axId val="4971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350"/>
        <c:auto val="1"/>
        <c:lblAlgn val="ctr"/>
        <c:lblOffset val="100"/>
        <c:noMultiLvlLbl val="0"/>
      </c:catAx>
      <c:valAx>
        <c:axId val="5779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35816"/>
        <c:axId val="508594"/>
      </c:barChart>
      <c:catAx>
        <c:axId val="8923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4"/>
        <c:auto val="1"/>
        <c:lblAlgn val="ctr"/>
        <c:lblOffset val="100"/>
        <c:noMultiLvlLbl val="0"/>
      </c:catAx>
      <c:valAx>
        <c:axId val="50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95925"/>
        <c:axId val="55030583"/>
      </c:barChart>
      <c:catAx>
        <c:axId val="208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583"/>
        <c:auto val="1"/>
        <c:lblAlgn val="ctr"/>
        <c:lblOffset val="100"/>
        <c:noMultiLvlLbl val="0"/>
      </c:catAx>
      <c:valAx>
        <c:axId val="5503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82123"/>
        <c:axId val="66720094"/>
      </c:barChart>
      <c:catAx>
        <c:axId val="1888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094"/>
        <c:auto val="1"/>
        <c:lblAlgn val="ctr"/>
        <c:lblOffset val="100"/>
        <c:noMultiLvlLbl val="0"/>
      </c:catAx>
      <c:valAx>
        <c:axId val="6672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59800"/>
        <c:axId val="1279963"/>
      </c:barChart>
      <c:catAx>
        <c:axId val="9095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63"/>
        <c:auto val="1"/>
        <c:lblAlgn val="ctr"/>
        <c:lblOffset val="100"/>
        <c:noMultiLvlLbl val="0"/>
      </c:catAx>
      <c:valAx>
        <c:axId val="127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