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43735"/>
        <c:axId val="98119837"/>
      </c:scatterChart>
      <c:valAx>
        <c:axId val="95243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837"/>
        <c:crossesAt val="0"/>
        <c:crossBetween val="midCat"/>
      </c:valAx>
      <c:valAx>
        <c:axId val="98119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026574"/>
        <c:axId val="61992777"/>
      </c:scatterChart>
      <c:valAx>
        <c:axId val="20026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777"/>
        <c:crossesAt val="0"/>
        <c:crossBetween val="midCat"/>
      </c:valAx>
      <c:valAx>
        <c:axId val="61992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