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8155"/>
        <c:axId val="7206815"/>
      </c:scatterChart>
      <c:valAx>
        <c:axId val="6318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5"/>
        <c:crossesAt val="0"/>
        <c:crossBetween val="midCat"/>
      </c:valAx>
      <c:valAx>
        <c:axId val="720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46174"/>
        <c:axId val="64198093"/>
      </c:scatterChart>
      <c:valAx>
        <c:axId val="53846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093"/>
        <c:crossesAt val="0"/>
        <c:crossBetween val="midCat"/>
      </c:valAx>
      <c:valAx>
        <c:axId val="6419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