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1348"/>
        <c:axId val="60528185"/>
      </c:scatterChart>
      <c:valAx>
        <c:axId val="5781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85"/>
        <c:crossesAt val="0"/>
        <c:crossBetween val="midCat"/>
      </c:valAx>
      <c:valAx>
        <c:axId val="6052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8187"/>
        <c:axId val="54186908"/>
      </c:scatterChart>
      <c:valAx>
        <c:axId val="3950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08"/>
        <c:crossesAt val="0"/>
        <c:crossBetween val="midCat"/>
      </c:valAx>
      <c:valAx>
        <c:axId val="5418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