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20401"/>
        <c:axId val="27526573"/>
      </c:scatterChart>
      <c:valAx>
        <c:axId val="66120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73"/>
        <c:crossesAt val="0"/>
        <c:crossBetween val="midCat"/>
      </c:valAx>
      <c:valAx>
        <c:axId val="27526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22853"/>
        <c:axId val="9083710"/>
      </c:scatterChart>
      <c:valAx>
        <c:axId val="6892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10"/>
        <c:crossesAt val="0"/>
        <c:crossBetween val="midCat"/>
      </c:valAx>
      <c:valAx>
        <c:axId val="9083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