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95211"/>
        <c:axId val="90515161"/>
      </c:scatterChart>
      <c:valAx>
        <c:axId val="27395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61"/>
        <c:crossesAt val="0"/>
        <c:crossBetween val="midCat"/>
      </c:valAx>
      <c:valAx>
        <c:axId val="9051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36939"/>
        <c:axId val="52841783"/>
      </c:scatterChart>
      <c:valAx>
        <c:axId val="5163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83"/>
        <c:crossesAt val="0"/>
        <c:crossBetween val="midCat"/>
      </c:valAx>
      <c:valAx>
        <c:axId val="5284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