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77651"/>
        <c:axId val="89702513"/>
      </c:scatterChart>
      <c:valAx>
        <c:axId val="28577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513"/>
        <c:crossesAt val="0"/>
        <c:crossBetween val="midCat"/>
      </c:valAx>
      <c:valAx>
        <c:axId val="8970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32222"/>
        <c:axId val="92059895"/>
      </c:scatterChart>
      <c:valAx>
        <c:axId val="70532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95"/>
        <c:crossesAt val="0"/>
        <c:crossBetween val="midCat"/>
      </c:valAx>
      <c:valAx>
        <c:axId val="92059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