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32755"/>
        <c:axId val="6941339"/>
      </c:barChart>
      <c:catAx>
        <c:axId val="31232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1339"/>
        <c:auto val="1"/>
        <c:lblAlgn val="ctr"/>
        <c:lblOffset val="100"/>
        <c:noMultiLvlLbl val="0"/>
      </c:catAx>
      <c:valAx>
        <c:axId val="6941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32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69759"/>
        <c:axId val="57947231"/>
      </c:scatterChart>
      <c:valAx>
        <c:axId val="853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231"/>
        <c:crossesAt val="0"/>
        <c:crossBetween val="midCat"/>
      </c:valAx>
      <c:valAx>
        <c:axId val="579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