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949715"/>
        <c:axId val="55214104"/>
      </c:scatterChart>
      <c:valAx>
        <c:axId val="28949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214104"/>
        <c:crossesAt val="0"/>
        <c:crossBetween val="midCat"/>
      </c:valAx>
      <c:valAx>
        <c:axId val="552141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9497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