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41081"/>
        <c:axId val="57198152"/>
      </c:scatterChart>
      <c:valAx>
        <c:axId val="572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98152"/>
        <c:crossesAt val="0"/>
        <c:crossBetween val="midCat"/>
      </c:valAx>
      <c:valAx>
        <c:axId val="5719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41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