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48935"/>
        <c:axId val="98159602"/>
      </c:scatterChart>
      <c:valAx>
        <c:axId val="1874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602"/>
        <c:crossesAt val="0"/>
        <c:crossBetween val="midCat"/>
      </c:valAx>
      <c:valAx>
        <c:axId val="9815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09406"/>
        <c:axId val="96512933"/>
      </c:scatterChart>
      <c:valAx>
        <c:axId val="9290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933"/>
        <c:crossesAt val="0"/>
        <c:crossBetween val="midCat"/>
      </c:valAx>
      <c:valAx>
        <c:axId val="9651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1273"/>
        <c:axId val="60873668"/>
      </c:scatterChart>
      <c:valAx>
        <c:axId val="5601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68"/>
        <c:crossesAt val="0"/>
        <c:crossBetween val="midCat"/>
      </c:valAx>
      <c:valAx>
        <c:axId val="6087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4335"/>
        <c:axId val="3267532"/>
      </c:scatterChart>
      <c:valAx>
        <c:axId val="8382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2"/>
        <c:crossesAt val="0"/>
        <c:crossBetween val="midCat"/>
      </c:valAx>
      <c:valAx>
        <c:axId val="326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