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7544"/>
        <c:axId val="99054924"/>
      </c:barChart>
      <c:catAx>
        <c:axId val="882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924"/>
        <c:auto val="1"/>
        <c:lblAlgn val="ctr"/>
        <c:lblOffset val="100"/>
        <c:noMultiLvlLbl val="0"/>
      </c:catAx>
      <c:valAx>
        <c:axId val="990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8989"/>
        <c:axId val="99464648"/>
      </c:barChart>
      <c:catAx>
        <c:axId val="945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648"/>
        <c:auto val="1"/>
        <c:lblAlgn val="ctr"/>
        <c:lblOffset val="100"/>
        <c:noMultiLvlLbl val="0"/>
      </c:catAx>
      <c:valAx>
        <c:axId val="9946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22035"/>
        <c:axId val="43721749"/>
      </c:barChart>
      <c:catAx>
        <c:axId val="8392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749"/>
        <c:auto val="1"/>
        <c:lblAlgn val="ctr"/>
        <c:lblOffset val="100"/>
        <c:noMultiLvlLbl val="0"/>
      </c:catAx>
      <c:valAx>
        <c:axId val="437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70428"/>
        <c:axId val="7288709"/>
      </c:barChart>
      <c:catAx>
        <c:axId val="8097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09"/>
        <c:auto val="1"/>
        <c:lblAlgn val="ctr"/>
        <c:lblOffset val="100"/>
        <c:noMultiLvlLbl val="0"/>
      </c:catAx>
      <c:valAx>
        <c:axId val="728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79266"/>
        <c:axId val="95280171"/>
      </c:barChart>
      <c:catAx>
        <c:axId val="9447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171"/>
        <c:auto val="1"/>
        <c:lblAlgn val="ctr"/>
        <c:lblOffset val="100"/>
        <c:noMultiLvlLbl val="0"/>
      </c:catAx>
      <c:valAx>
        <c:axId val="952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91009"/>
        <c:axId val="2378397"/>
      </c:barChart>
      <c:catAx>
        <c:axId val="5559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97"/>
        <c:auto val="1"/>
        <c:lblAlgn val="ctr"/>
        <c:lblOffset val="100"/>
        <c:noMultiLvlLbl val="0"/>
      </c:catAx>
      <c:valAx>
        <c:axId val="237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39483"/>
        <c:axId val="66924002"/>
      </c:barChart>
      <c:catAx>
        <c:axId val="5293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002"/>
        <c:auto val="1"/>
        <c:lblAlgn val="ctr"/>
        <c:lblOffset val="100"/>
        <c:noMultiLvlLbl val="0"/>
      </c:catAx>
      <c:valAx>
        <c:axId val="6692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57144"/>
        <c:axId val="63366197"/>
      </c:barChart>
      <c:catAx>
        <c:axId val="6415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197"/>
        <c:auto val="1"/>
        <c:lblAlgn val="ctr"/>
        <c:lblOffset val="100"/>
        <c:noMultiLvlLbl val="0"/>
      </c:catAx>
      <c:valAx>
        <c:axId val="633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86571"/>
        <c:axId val="87549538"/>
      </c:barChart>
      <c:catAx>
        <c:axId val="848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538"/>
        <c:auto val="1"/>
        <c:lblAlgn val="ctr"/>
        <c:lblOffset val="100"/>
        <c:noMultiLvlLbl val="0"/>
      </c:catAx>
      <c:valAx>
        <c:axId val="8754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90736"/>
        <c:axId val="99263608"/>
      </c:barChart>
      <c:catAx>
        <c:axId val="9779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608"/>
        <c:auto val="1"/>
        <c:lblAlgn val="ctr"/>
        <c:lblOffset val="100"/>
        <c:noMultiLvlLbl val="0"/>
      </c:catAx>
      <c:valAx>
        <c:axId val="992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28846"/>
        <c:axId val="15018601"/>
      </c:barChart>
      <c:catAx>
        <c:axId val="1802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601"/>
        <c:auto val="1"/>
        <c:lblAlgn val="ctr"/>
        <c:lblOffset val="100"/>
        <c:noMultiLvlLbl val="0"/>
      </c:catAx>
      <c:valAx>
        <c:axId val="150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63924"/>
        <c:axId val="52044305"/>
      </c:barChart>
      <c:catAx>
        <c:axId val="1536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305"/>
        <c:auto val="1"/>
        <c:lblAlgn val="ctr"/>
        <c:lblOffset val="100"/>
        <c:noMultiLvlLbl val="0"/>
      </c:catAx>
      <c:valAx>
        <c:axId val="5204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79248"/>
        <c:axId val="95554255"/>
      </c:barChart>
      <c:catAx>
        <c:axId val="5997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255"/>
        <c:auto val="1"/>
        <c:lblAlgn val="ctr"/>
        <c:lblOffset val="100"/>
        <c:noMultiLvlLbl val="0"/>
      </c:catAx>
      <c:valAx>
        <c:axId val="955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18375"/>
        <c:axId val="1356097"/>
      </c:barChart>
      <c:catAx>
        <c:axId val="9371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97"/>
        <c:auto val="1"/>
        <c:lblAlgn val="ctr"/>
        <c:lblOffset val="100"/>
        <c:noMultiLvlLbl val="0"/>
      </c:catAx>
      <c:valAx>
        <c:axId val="13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86982"/>
        <c:axId val="27661596"/>
      </c:barChart>
      <c:catAx>
        <c:axId val="4688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596"/>
        <c:auto val="1"/>
        <c:lblAlgn val="ctr"/>
        <c:lblOffset val="100"/>
        <c:noMultiLvlLbl val="0"/>
      </c:catAx>
      <c:valAx>
        <c:axId val="276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80684"/>
        <c:axId val="49121832"/>
      </c:barChart>
      <c:catAx>
        <c:axId val="6118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832"/>
        <c:auto val="1"/>
        <c:lblAlgn val="ctr"/>
        <c:lblOffset val="100"/>
        <c:noMultiLvlLbl val="0"/>
      </c:catAx>
      <c:valAx>
        <c:axId val="491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82256"/>
        <c:axId val="78713022"/>
      </c:barChart>
      <c:catAx>
        <c:axId val="4568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022"/>
        <c:auto val="1"/>
        <c:lblAlgn val="ctr"/>
        <c:lblOffset val="100"/>
        <c:noMultiLvlLbl val="0"/>
      </c:catAx>
      <c:valAx>
        <c:axId val="7871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75179"/>
        <c:axId val="61660729"/>
      </c:barChart>
      <c:catAx>
        <c:axId val="4717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729"/>
        <c:auto val="1"/>
        <c:lblAlgn val="ctr"/>
        <c:lblOffset val="100"/>
        <c:noMultiLvlLbl val="0"/>
      </c:catAx>
      <c:valAx>
        <c:axId val="6166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