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34340"/>
        <c:axId val="83117112"/>
      </c:scatterChart>
      <c:valAx>
        <c:axId val="2833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112"/>
        <c:crossesAt val="0"/>
        <c:crossBetween val="midCat"/>
      </c:valAx>
      <c:valAx>
        <c:axId val="8311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07398"/>
        <c:axId val="51341807"/>
      </c:scatterChart>
      <c:valAx>
        <c:axId val="4590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807"/>
        <c:crossesAt val="0"/>
        <c:crossBetween val="midCat"/>
      </c:valAx>
      <c:valAx>
        <c:axId val="5134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50637"/>
        <c:axId val="3825449"/>
      </c:scatterChart>
      <c:valAx>
        <c:axId val="2445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49"/>
        <c:crossesAt val="0"/>
        <c:crossBetween val="midCat"/>
      </c:valAx>
      <c:valAx>
        <c:axId val="382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96795"/>
        <c:axId val="85258314"/>
      </c:scatterChart>
      <c:valAx>
        <c:axId val="4239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314"/>
        <c:crossesAt val="0"/>
        <c:crossBetween val="midCat"/>
      </c:valAx>
      <c:valAx>
        <c:axId val="8525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