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50548"/>
        <c:axId val="91770477"/>
      </c:barChart>
      <c:catAx>
        <c:axId val="849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77"/>
        <c:auto val="1"/>
        <c:lblAlgn val="ctr"/>
        <c:lblOffset val="100"/>
        <c:noMultiLvlLbl val="0"/>
      </c:catAx>
      <c:valAx>
        <c:axId val="917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1280"/>
        <c:axId val="84414429"/>
      </c:barChart>
      <c:catAx>
        <c:axId val="363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429"/>
        <c:auto val="1"/>
        <c:lblAlgn val="ctr"/>
        <c:lblOffset val="100"/>
        <c:noMultiLvlLbl val="0"/>
      </c:catAx>
      <c:valAx>
        <c:axId val="844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7273"/>
        <c:axId val="8050922"/>
      </c:barChart>
      <c:catAx>
        <c:axId val="214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2"/>
        <c:auto val="1"/>
        <c:lblAlgn val="ctr"/>
        <c:lblOffset val="100"/>
        <c:noMultiLvlLbl val="0"/>
      </c:catAx>
      <c:valAx>
        <c:axId val="80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7665"/>
        <c:axId val="45586289"/>
      </c:barChart>
      <c:catAx>
        <c:axId val="741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89"/>
        <c:auto val="1"/>
        <c:lblAlgn val="ctr"/>
        <c:lblOffset val="100"/>
        <c:noMultiLvlLbl val="0"/>
      </c:catAx>
      <c:valAx>
        <c:axId val="455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27664"/>
        <c:axId val="19837317"/>
      </c:barChart>
      <c:catAx>
        <c:axId val="919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317"/>
        <c:auto val="1"/>
        <c:lblAlgn val="ctr"/>
        <c:lblOffset val="100"/>
        <c:noMultiLvlLbl val="0"/>
      </c:catAx>
      <c:valAx>
        <c:axId val="198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3956"/>
        <c:axId val="19936000"/>
      </c:barChart>
      <c:catAx>
        <c:axId val="251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000"/>
        <c:auto val="1"/>
        <c:lblAlgn val="ctr"/>
        <c:lblOffset val="100"/>
        <c:noMultiLvlLbl val="0"/>
      </c:catAx>
      <c:valAx>
        <c:axId val="199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673"/>
        <c:axId val="91262027"/>
      </c:barChart>
      <c:catAx>
        <c:axId val="48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27"/>
        <c:auto val="1"/>
        <c:lblAlgn val="ctr"/>
        <c:lblOffset val="100"/>
        <c:noMultiLvlLbl val="0"/>
      </c:catAx>
      <c:valAx>
        <c:axId val="912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8064"/>
        <c:axId val="42178844"/>
      </c:barChart>
      <c:catAx>
        <c:axId val="159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844"/>
        <c:auto val="1"/>
        <c:lblAlgn val="ctr"/>
        <c:lblOffset val="100"/>
        <c:noMultiLvlLbl val="0"/>
      </c:catAx>
      <c:valAx>
        <c:axId val="421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82668"/>
        <c:axId val="9097673"/>
      </c:barChart>
      <c:catAx>
        <c:axId val="825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73"/>
        <c:auto val="1"/>
        <c:lblAlgn val="ctr"/>
        <c:lblOffset val="100"/>
        <c:noMultiLvlLbl val="0"/>
      </c:catAx>
      <c:valAx>
        <c:axId val="90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9480"/>
        <c:axId val="15642842"/>
      </c:barChart>
      <c:catAx>
        <c:axId val="244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842"/>
        <c:auto val="1"/>
        <c:lblAlgn val="ctr"/>
        <c:lblOffset val="100"/>
        <c:noMultiLvlLbl val="0"/>
      </c:catAx>
      <c:valAx>
        <c:axId val="156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57893"/>
        <c:axId val="88127457"/>
      </c:barChart>
      <c:catAx>
        <c:axId val="771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457"/>
        <c:auto val="1"/>
        <c:lblAlgn val="ctr"/>
        <c:lblOffset val="100"/>
        <c:noMultiLvlLbl val="0"/>
      </c:catAx>
      <c:valAx>
        <c:axId val="881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4160"/>
        <c:axId val="96500526"/>
      </c:barChart>
      <c:catAx>
        <c:axId val="308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26"/>
        <c:auto val="1"/>
        <c:lblAlgn val="ctr"/>
        <c:lblOffset val="100"/>
        <c:noMultiLvlLbl val="0"/>
      </c:catAx>
      <c:valAx>
        <c:axId val="965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91312"/>
        <c:axId val="68228741"/>
      </c:barChart>
      <c:catAx>
        <c:axId val="5709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741"/>
        <c:auto val="1"/>
        <c:lblAlgn val="ctr"/>
        <c:lblOffset val="100"/>
        <c:noMultiLvlLbl val="0"/>
      </c:catAx>
      <c:valAx>
        <c:axId val="682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9498"/>
        <c:axId val="18142486"/>
      </c:barChart>
      <c:catAx>
        <c:axId val="588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486"/>
        <c:auto val="1"/>
        <c:lblAlgn val="ctr"/>
        <c:lblOffset val="100"/>
        <c:noMultiLvlLbl val="0"/>
      </c:catAx>
      <c:valAx>
        <c:axId val="181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40044"/>
        <c:axId val="18016401"/>
      </c:barChart>
      <c:catAx>
        <c:axId val="674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401"/>
        <c:auto val="1"/>
        <c:lblAlgn val="ctr"/>
        <c:lblOffset val="100"/>
        <c:noMultiLvlLbl val="0"/>
      </c:catAx>
      <c:valAx>
        <c:axId val="180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7627"/>
        <c:axId val="36995663"/>
      </c:barChart>
      <c:catAx>
        <c:axId val="145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63"/>
        <c:auto val="1"/>
        <c:lblAlgn val="ctr"/>
        <c:lblOffset val="100"/>
        <c:noMultiLvlLbl val="0"/>
      </c:catAx>
      <c:valAx>
        <c:axId val="369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5416"/>
        <c:axId val="78373241"/>
      </c:barChart>
      <c:catAx>
        <c:axId val="8375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41"/>
        <c:auto val="1"/>
        <c:lblAlgn val="ctr"/>
        <c:lblOffset val="100"/>
        <c:noMultiLvlLbl val="0"/>
      </c:catAx>
      <c:valAx>
        <c:axId val="783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82168"/>
        <c:axId val="17865291"/>
      </c:barChart>
      <c:catAx>
        <c:axId val="576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291"/>
        <c:auto val="1"/>
        <c:lblAlgn val="ctr"/>
        <c:lblOffset val="100"/>
        <c:noMultiLvlLbl val="0"/>
      </c:catAx>
      <c:valAx>
        <c:axId val="178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