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54230"/>
        <c:axId val="19040862"/>
      </c:scatterChart>
      <c:valAx>
        <c:axId val="6285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862"/>
        <c:crossesAt val="0"/>
        <c:crossBetween val="midCat"/>
      </c:valAx>
      <c:valAx>
        <c:axId val="1904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31699"/>
        <c:axId val="44889780"/>
      </c:scatterChart>
      <c:valAx>
        <c:axId val="7333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780"/>
        <c:crossesAt val="0"/>
        <c:crossBetween val="midCat"/>
      </c:valAx>
      <c:valAx>
        <c:axId val="4488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18449"/>
        <c:axId val="88098900"/>
      </c:scatterChart>
      <c:valAx>
        <c:axId val="1531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00"/>
        <c:crossesAt val="0"/>
        <c:crossBetween val="midCat"/>
      </c:valAx>
      <c:valAx>
        <c:axId val="8809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6915"/>
        <c:axId val="26746521"/>
      </c:scatterChart>
      <c:valAx>
        <c:axId val="6932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521"/>
        <c:crossesAt val="0"/>
        <c:crossBetween val="midCat"/>
      </c:valAx>
      <c:valAx>
        <c:axId val="2674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