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98922"/>
        <c:axId val="19097681"/>
      </c:barChart>
      <c:catAx>
        <c:axId val="7629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681"/>
        <c:auto val="1"/>
        <c:lblAlgn val="ctr"/>
        <c:lblOffset val="100"/>
        <c:noMultiLvlLbl val="0"/>
      </c:catAx>
      <c:valAx>
        <c:axId val="190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26568"/>
        <c:axId val="80759961"/>
      </c:barChart>
      <c:catAx>
        <c:axId val="2872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961"/>
        <c:auto val="1"/>
        <c:lblAlgn val="ctr"/>
        <c:lblOffset val="100"/>
        <c:noMultiLvlLbl val="0"/>
      </c:catAx>
      <c:valAx>
        <c:axId val="807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46841"/>
        <c:axId val="76216110"/>
      </c:barChart>
      <c:catAx>
        <c:axId val="7444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110"/>
        <c:auto val="1"/>
        <c:lblAlgn val="ctr"/>
        <c:lblOffset val="100"/>
        <c:noMultiLvlLbl val="0"/>
      </c:catAx>
      <c:valAx>
        <c:axId val="7621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0594"/>
        <c:axId val="15205075"/>
      </c:barChart>
      <c:catAx>
        <c:axId val="943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075"/>
        <c:auto val="1"/>
        <c:lblAlgn val="ctr"/>
        <c:lblOffset val="100"/>
        <c:noMultiLvlLbl val="0"/>
      </c:catAx>
      <c:valAx>
        <c:axId val="152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8206"/>
        <c:axId val="99875942"/>
      </c:barChart>
      <c:catAx>
        <c:axId val="678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942"/>
        <c:auto val="1"/>
        <c:lblAlgn val="ctr"/>
        <c:lblOffset val="100"/>
        <c:noMultiLvlLbl val="0"/>
      </c:catAx>
      <c:valAx>
        <c:axId val="998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17664"/>
        <c:axId val="46043489"/>
      </c:barChart>
      <c:catAx>
        <c:axId val="520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489"/>
        <c:auto val="1"/>
        <c:lblAlgn val="ctr"/>
        <c:lblOffset val="100"/>
        <c:noMultiLvlLbl val="0"/>
      </c:catAx>
      <c:valAx>
        <c:axId val="460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1664"/>
        <c:axId val="6788094"/>
      </c:barChart>
      <c:catAx>
        <c:axId val="6724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94"/>
        <c:auto val="1"/>
        <c:lblAlgn val="ctr"/>
        <c:lblOffset val="100"/>
        <c:noMultiLvlLbl val="0"/>
      </c:catAx>
      <c:valAx>
        <c:axId val="67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28261"/>
        <c:axId val="80661513"/>
      </c:barChart>
      <c:catAx>
        <c:axId val="429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513"/>
        <c:auto val="1"/>
        <c:lblAlgn val="ctr"/>
        <c:lblOffset val="100"/>
        <c:noMultiLvlLbl val="0"/>
      </c:catAx>
      <c:valAx>
        <c:axId val="806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6213"/>
        <c:axId val="58124827"/>
      </c:barChart>
      <c:catAx>
        <c:axId val="887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827"/>
        <c:auto val="1"/>
        <c:lblAlgn val="ctr"/>
        <c:lblOffset val="100"/>
        <c:noMultiLvlLbl val="0"/>
      </c:catAx>
      <c:valAx>
        <c:axId val="581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93113"/>
        <c:axId val="71316587"/>
      </c:barChart>
      <c:catAx>
        <c:axId val="1839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587"/>
        <c:auto val="1"/>
        <c:lblAlgn val="ctr"/>
        <c:lblOffset val="100"/>
        <c:noMultiLvlLbl val="0"/>
      </c:catAx>
      <c:valAx>
        <c:axId val="713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91968"/>
        <c:axId val="81990725"/>
      </c:barChart>
      <c:catAx>
        <c:axId val="2519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725"/>
        <c:auto val="1"/>
        <c:lblAlgn val="ctr"/>
        <c:lblOffset val="100"/>
        <c:noMultiLvlLbl val="0"/>
      </c:catAx>
      <c:valAx>
        <c:axId val="819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8594"/>
        <c:axId val="344376"/>
      </c:barChart>
      <c:catAx>
        <c:axId val="522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6"/>
        <c:auto val="1"/>
        <c:lblAlgn val="ctr"/>
        <c:lblOffset val="100"/>
        <c:noMultiLvlLbl val="0"/>
      </c:catAx>
      <c:valAx>
        <c:axId val="3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80695"/>
        <c:axId val="34603763"/>
      </c:barChart>
      <c:catAx>
        <c:axId val="8888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763"/>
        <c:auto val="1"/>
        <c:lblAlgn val="ctr"/>
        <c:lblOffset val="100"/>
        <c:noMultiLvlLbl val="0"/>
      </c:catAx>
      <c:valAx>
        <c:axId val="346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02131"/>
        <c:axId val="63567994"/>
      </c:barChart>
      <c:catAx>
        <c:axId val="643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994"/>
        <c:auto val="1"/>
        <c:lblAlgn val="ctr"/>
        <c:lblOffset val="100"/>
        <c:noMultiLvlLbl val="0"/>
      </c:catAx>
      <c:valAx>
        <c:axId val="635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66981"/>
        <c:axId val="37198763"/>
      </c:barChart>
      <c:catAx>
        <c:axId val="5106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763"/>
        <c:auto val="1"/>
        <c:lblAlgn val="ctr"/>
        <c:lblOffset val="100"/>
        <c:noMultiLvlLbl val="0"/>
      </c:catAx>
      <c:valAx>
        <c:axId val="371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27541"/>
        <c:axId val="7393964"/>
      </c:barChart>
      <c:catAx>
        <c:axId val="4462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64"/>
        <c:auto val="1"/>
        <c:lblAlgn val="ctr"/>
        <c:lblOffset val="100"/>
        <c:noMultiLvlLbl val="0"/>
      </c:catAx>
      <c:valAx>
        <c:axId val="73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41975"/>
        <c:axId val="24387256"/>
      </c:barChart>
      <c:catAx>
        <c:axId val="4044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256"/>
        <c:auto val="1"/>
        <c:lblAlgn val="ctr"/>
        <c:lblOffset val="100"/>
        <c:noMultiLvlLbl val="0"/>
      </c:catAx>
      <c:valAx>
        <c:axId val="243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88850"/>
        <c:axId val="15671855"/>
      </c:barChart>
      <c:catAx>
        <c:axId val="3898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855"/>
        <c:auto val="1"/>
        <c:lblAlgn val="ctr"/>
        <c:lblOffset val="100"/>
        <c:noMultiLvlLbl val="0"/>
      </c:catAx>
      <c:valAx>
        <c:axId val="156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