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6327"/>
        <c:axId val="55302847"/>
      </c:scatterChart>
      <c:valAx>
        <c:axId val="2745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847"/>
        <c:crossesAt val="0"/>
        <c:crossBetween val="midCat"/>
      </c:valAx>
      <c:valAx>
        <c:axId val="5530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22494"/>
        <c:axId val="63456172"/>
      </c:scatterChart>
      <c:valAx>
        <c:axId val="2172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172"/>
        <c:crossesAt val="0"/>
        <c:crossBetween val="midCat"/>
      </c:valAx>
      <c:valAx>
        <c:axId val="6345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84487"/>
        <c:axId val="44447254"/>
      </c:scatterChart>
      <c:valAx>
        <c:axId val="7148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254"/>
        <c:crossesAt val="0"/>
        <c:crossBetween val="midCat"/>
      </c:valAx>
      <c:valAx>
        <c:axId val="4444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20185"/>
        <c:axId val="19724255"/>
      </c:scatterChart>
      <c:valAx>
        <c:axId val="5482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255"/>
        <c:crossesAt val="0"/>
        <c:crossBetween val="midCat"/>
      </c:valAx>
      <c:valAx>
        <c:axId val="1972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