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72663"/>
        <c:axId val="56582710"/>
      </c:barChart>
      <c:catAx>
        <c:axId val="9137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710"/>
        <c:auto val="1"/>
        <c:lblAlgn val="ctr"/>
        <c:lblOffset val="100"/>
        <c:noMultiLvlLbl val="0"/>
      </c:catAx>
      <c:valAx>
        <c:axId val="565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8874"/>
        <c:axId val="5027513"/>
      </c:barChart>
      <c:catAx>
        <c:axId val="623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13"/>
        <c:auto val="1"/>
        <c:lblAlgn val="ctr"/>
        <c:lblOffset val="100"/>
        <c:noMultiLvlLbl val="0"/>
      </c:catAx>
      <c:valAx>
        <c:axId val="50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19297"/>
        <c:axId val="97575921"/>
      </c:barChart>
      <c:catAx>
        <c:axId val="4401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921"/>
        <c:auto val="1"/>
        <c:lblAlgn val="ctr"/>
        <c:lblOffset val="100"/>
        <c:noMultiLvlLbl val="0"/>
      </c:catAx>
      <c:valAx>
        <c:axId val="975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35805"/>
        <c:axId val="18737249"/>
      </c:barChart>
      <c:catAx>
        <c:axId val="4593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249"/>
        <c:auto val="1"/>
        <c:lblAlgn val="ctr"/>
        <c:lblOffset val="100"/>
        <c:noMultiLvlLbl val="0"/>
      </c:catAx>
      <c:valAx>
        <c:axId val="1873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89414"/>
        <c:axId val="8676898"/>
      </c:barChart>
      <c:catAx>
        <c:axId val="2018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98"/>
        <c:auto val="1"/>
        <c:lblAlgn val="ctr"/>
        <c:lblOffset val="100"/>
        <c:noMultiLvlLbl val="0"/>
      </c:catAx>
      <c:valAx>
        <c:axId val="86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98708"/>
        <c:axId val="55413462"/>
      </c:barChart>
      <c:catAx>
        <c:axId val="6919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462"/>
        <c:auto val="1"/>
        <c:lblAlgn val="ctr"/>
        <c:lblOffset val="100"/>
        <c:noMultiLvlLbl val="0"/>
      </c:catAx>
      <c:valAx>
        <c:axId val="5541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8238"/>
        <c:axId val="68304243"/>
      </c:barChart>
      <c:catAx>
        <c:axId val="1840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243"/>
        <c:auto val="1"/>
        <c:lblAlgn val="ctr"/>
        <c:lblOffset val="100"/>
        <c:noMultiLvlLbl val="0"/>
      </c:catAx>
      <c:valAx>
        <c:axId val="683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40748"/>
        <c:axId val="75926583"/>
      </c:barChart>
      <c:catAx>
        <c:axId val="9734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583"/>
        <c:auto val="1"/>
        <c:lblAlgn val="ctr"/>
        <c:lblOffset val="100"/>
        <c:noMultiLvlLbl val="0"/>
      </c:catAx>
      <c:valAx>
        <c:axId val="7592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64903"/>
        <c:axId val="43231373"/>
      </c:barChart>
      <c:catAx>
        <c:axId val="3236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373"/>
        <c:auto val="1"/>
        <c:lblAlgn val="ctr"/>
        <c:lblOffset val="100"/>
        <c:noMultiLvlLbl val="0"/>
      </c:catAx>
      <c:valAx>
        <c:axId val="432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05172"/>
        <c:axId val="66851456"/>
      </c:barChart>
      <c:catAx>
        <c:axId val="835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456"/>
        <c:auto val="1"/>
        <c:lblAlgn val="ctr"/>
        <c:lblOffset val="100"/>
        <c:noMultiLvlLbl val="0"/>
      </c:catAx>
      <c:valAx>
        <c:axId val="668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59712"/>
        <c:axId val="54349148"/>
      </c:barChart>
      <c:catAx>
        <c:axId val="4535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148"/>
        <c:auto val="1"/>
        <c:lblAlgn val="ctr"/>
        <c:lblOffset val="100"/>
        <c:noMultiLvlLbl val="0"/>
      </c:catAx>
      <c:valAx>
        <c:axId val="543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3923"/>
        <c:axId val="49106436"/>
      </c:barChart>
      <c:catAx>
        <c:axId val="3461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436"/>
        <c:auto val="1"/>
        <c:lblAlgn val="ctr"/>
        <c:lblOffset val="100"/>
        <c:noMultiLvlLbl val="0"/>
      </c:catAx>
      <c:valAx>
        <c:axId val="491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13234"/>
        <c:axId val="95505295"/>
      </c:barChart>
      <c:catAx>
        <c:axId val="9231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295"/>
        <c:auto val="1"/>
        <c:lblAlgn val="ctr"/>
        <c:lblOffset val="100"/>
        <c:noMultiLvlLbl val="0"/>
      </c:catAx>
      <c:valAx>
        <c:axId val="955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08720"/>
        <c:axId val="3984199"/>
      </c:barChart>
      <c:catAx>
        <c:axId val="8310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99"/>
        <c:auto val="1"/>
        <c:lblAlgn val="ctr"/>
        <c:lblOffset val="100"/>
        <c:noMultiLvlLbl val="0"/>
      </c:catAx>
      <c:valAx>
        <c:axId val="39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17438"/>
        <c:axId val="79983200"/>
      </c:barChart>
      <c:catAx>
        <c:axId val="5791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200"/>
        <c:auto val="1"/>
        <c:lblAlgn val="ctr"/>
        <c:lblOffset val="100"/>
        <c:noMultiLvlLbl val="0"/>
      </c:catAx>
      <c:valAx>
        <c:axId val="799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50156"/>
        <c:axId val="48434005"/>
      </c:barChart>
      <c:catAx>
        <c:axId val="8725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005"/>
        <c:auto val="1"/>
        <c:lblAlgn val="ctr"/>
        <c:lblOffset val="100"/>
        <c:noMultiLvlLbl val="0"/>
      </c:catAx>
      <c:valAx>
        <c:axId val="4843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35732"/>
        <c:axId val="2815968"/>
      </c:barChart>
      <c:catAx>
        <c:axId val="173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68"/>
        <c:auto val="1"/>
        <c:lblAlgn val="ctr"/>
        <c:lblOffset val="100"/>
        <c:noMultiLvlLbl val="0"/>
      </c:catAx>
      <c:valAx>
        <c:axId val="28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11023"/>
        <c:axId val="90315549"/>
      </c:barChart>
      <c:catAx>
        <c:axId val="9001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549"/>
        <c:auto val="1"/>
        <c:lblAlgn val="ctr"/>
        <c:lblOffset val="100"/>
        <c:noMultiLvlLbl val="0"/>
      </c:catAx>
      <c:valAx>
        <c:axId val="903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