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18727"/>
        <c:axId val="14956351"/>
      </c:scatterChart>
      <c:valAx>
        <c:axId val="1211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351"/>
        <c:crossesAt val="0"/>
        <c:crossBetween val="midCat"/>
      </c:valAx>
      <c:valAx>
        <c:axId val="1495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43896"/>
        <c:axId val="56194576"/>
      </c:scatterChart>
      <c:valAx>
        <c:axId val="36243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576"/>
        <c:crossesAt val="0"/>
        <c:crossBetween val="midCat"/>
      </c:valAx>
      <c:valAx>
        <c:axId val="5619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86473"/>
        <c:axId val="22681810"/>
      </c:scatterChart>
      <c:valAx>
        <c:axId val="86786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810"/>
        <c:crossesAt val="0"/>
        <c:crossBetween val="midCat"/>
      </c:valAx>
      <c:valAx>
        <c:axId val="2268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54949"/>
        <c:axId val="35397216"/>
      </c:scatterChart>
      <c:valAx>
        <c:axId val="6465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216"/>
        <c:crossesAt val="0"/>
        <c:crossBetween val="midCat"/>
      </c:valAx>
      <c:valAx>
        <c:axId val="35397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