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357474"/>
        <c:axId val="57623446"/>
      </c:barChart>
      <c:catAx>
        <c:axId val="66357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3446"/>
        <c:auto val="1"/>
        <c:lblAlgn val="ctr"/>
        <c:lblOffset val="100"/>
        <c:noMultiLvlLbl val="0"/>
      </c:catAx>
      <c:valAx>
        <c:axId val="5762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7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864563"/>
        <c:axId val="77527003"/>
      </c:barChart>
      <c:catAx>
        <c:axId val="55864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7003"/>
        <c:auto val="1"/>
        <c:lblAlgn val="ctr"/>
        <c:lblOffset val="100"/>
        <c:noMultiLvlLbl val="0"/>
      </c:catAx>
      <c:valAx>
        <c:axId val="7752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4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951690"/>
        <c:axId val="24658479"/>
      </c:barChart>
      <c:catAx>
        <c:axId val="29951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8479"/>
        <c:auto val="1"/>
        <c:lblAlgn val="ctr"/>
        <c:lblOffset val="100"/>
        <c:noMultiLvlLbl val="0"/>
      </c:catAx>
      <c:valAx>
        <c:axId val="2465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1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915076"/>
        <c:axId val="91088724"/>
      </c:barChart>
      <c:catAx>
        <c:axId val="95915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8724"/>
        <c:auto val="1"/>
        <c:lblAlgn val="ctr"/>
        <c:lblOffset val="100"/>
        <c:noMultiLvlLbl val="0"/>
      </c:catAx>
      <c:valAx>
        <c:axId val="9108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5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326707"/>
        <c:axId val="23918337"/>
      </c:barChart>
      <c:catAx>
        <c:axId val="29326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8337"/>
        <c:auto val="1"/>
        <c:lblAlgn val="ctr"/>
        <c:lblOffset val="100"/>
        <c:noMultiLvlLbl val="0"/>
      </c:catAx>
      <c:valAx>
        <c:axId val="2391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6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576303"/>
        <c:axId val="9918258"/>
      </c:barChart>
      <c:catAx>
        <c:axId val="71576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258"/>
        <c:auto val="1"/>
        <c:lblAlgn val="ctr"/>
        <c:lblOffset val="100"/>
        <c:noMultiLvlLbl val="0"/>
      </c:catAx>
      <c:valAx>
        <c:axId val="991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6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29510"/>
        <c:axId val="30110522"/>
      </c:barChart>
      <c:catAx>
        <c:axId val="62029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0522"/>
        <c:auto val="1"/>
        <c:lblAlgn val="ctr"/>
        <c:lblOffset val="100"/>
        <c:noMultiLvlLbl val="0"/>
      </c:catAx>
      <c:valAx>
        <c:axId val="3011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9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423169"/>
        <c:axId val="34282183"/>
      </c:barChart>
      <c:catAx>
        <c:axId val="4042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2183"/>
        <c:auto val="1"/>
        <c:lblAlgn val="ctr"/>
        <c:lblOffset val="100"/>
        <c:noMultiLvlLbl val="0"/>
      </c:catAx>
      <c:valAx>
        <c:axId val="3428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060027"/>
        <c:axId val="63525932"/>
      </c:barChart>
      <c:catAx>
        <c:axId val="3106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5932"/>
        <c:auto val="1"/>
        <c:lblAlgn val="ctr"/>
        <c:lblOffset val="100"/>
        <c:noMultiLvlLbl val="0"/>
      </c:catAx>
      <c:valAx>
        <c:axId val="6352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363296"/>
        <c:axId val="10084365"/>
      </c:barChart>
      <c:catAx>
        <c:axId val="94363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4365"/>
        <c:auto val="1"/>
        <c:lblAlgn val="ctr"/>
        <c:lblOffset val="100"/>
        <c:noMultiLvlLbl val="0"/>
      </c:catAx>
      <c:valAx>
        <c:axId val="1008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3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599131"/>
        <c:axId val="59478989"/>
      </c:barChart>
      <c:catAx>
        <c:axId val="85599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8989"/>
        <c:auto val="1"/>
        <c:lblAlgn val="ctr"/>
        <c:lblOffset val="100"/>
        <c:noMultiLvlLbl val="0"/>
      </c:catAx>
      <c:valAx>
        <c:axId val="5947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9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63881"/>
        <c:axId val="83592982"/>
      </c:barChart>
      <c:catAx>
        <c:axId val="36263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2982"/>
        <c:auto val="1"/>
        <c:lblAlgn val="ctr"/>
        <c:lblOffset val="100"/>
        <c:noMultiLvlLbl val="0"/>
      </c:catAx>
      <c:valAx>
        <c:axId val="8359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3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304241"/>
        <c:axId val="99534680"/>
      </c:barChart>
      <c:catAx>
        <c:axId val="63304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4680"/>
        <c:auto val="1"/>
        <c:lblAlgn val="ctr"/>
        <c:lblOffset val="100"/>
        <c:noMultiLvlLbl val="0"/>
      </c:catAx>
      <c:valAx>
        <c:axId val="9953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4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166077"/>
        <c:axId val="96235616"/>
      </c:barChart>
      <c:catAx>
        <c:axId val="5016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5616"/>
        <c:auto val="1"/>
        <c:lblAlgn val="ctr"/>
        <c:lblOffset val="100"/>
        <c:noMultiLvlLbl val="0"/>
      </c:catAx>
      <c:valAx>
        <c:axId val="9623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6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595165"/>
        <c:axId val="94676563"/>
      </c:barChart>
      <c:catAx>
        <c:axId val="23595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6563"/>
        <c:auto val="1"/>
        <c:lblAlgn val="ctr"/>
        <c:lblOffset val="100"/>
        <c:noMultiLvlLbl val="0"/>
      </c:catAx>
      <c:valAx>
        <c:axId val="9467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5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42100"/>
        <c:axId val="76788387"/>
      </c:barChart>
      <c:catAx>
        <c:axId val="504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8387"/>
        <c:auto val="1"/>
        <c:lblAlgn val="ctr"/>
        <c:lblOffset val="100"/>
        <c:noMultiLvlLbl val="0"/>
      </c:catAx>
      <c:valAx>
        <c:axId val="7678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136607"/>
        <c:axId val="69027185"/>
      </c:barChart>
      <c:catAx>
        <c:axId val="19136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7185"/>
        <c:auto val="1"/>
        <c:lblAlgn val="ctr"/>
        <c:lblOffset val="100"/>
        <c:noMultiLvlLbl val="0"/>
      </c:catAx>
      <c:valAx>
        <c:axId val="6902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6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792876"/>
        <c:axId val="32808193"/>
      </c:barChart>
      <c:catAx>
        <c:axId val="20792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8193"/>
        <c:auto val="1"/>
        <c:lblAlgn val="ctr"/>
        <c:lblOffset val="100"/>
        <c:noMultiLvlLbl val="0"/>
      </c:catAx>
      <c:valAx>
        <c:axId val="3280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2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