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56971"/>
        <c:axId val="43652783"/>
      </c:scatterChart>
      <c:valAx>
        <c:axId val="6895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783"/>
        <c:crossesAt val="0"/>
        <c:crossBetween val="midCat"/>
      </c:valAx>
      <c:valAx>
        <c:axId val="436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3908"/>
        <c:axId val="6086567"/>
      </c:scatterChart>
      <c:valAx>
        <c:axId val="2667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67"/>
        <c:crossesAt val="0"/>
        <c:crossBetween val="midCat"/>
      </c:valAx>
      <c:valAx>
        <c:axId val="608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1771"/>
        <c:axId val="33926565"/>
      </c:scatterChart>
      <c:valAx>
        <c:axId val="4202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65"/>
        <c:crossesAt val="0"/>
        <c:crossBetween val="midCat"/>
      </c:valAx>
      <c:valAx>
        <c:axId val="3392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1248"/>
        <c:axId val="18963963"/>
      </c:scatterChart>
      <c:valAx>
        <c:axId val="7002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963"/>
        <c:crossesAt val="0"/>
        <c:crossBetween val="midCat"/>
      </c:valAx>
      <c:valAx>
        <c:axId val="1896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