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83247"/>
        <c:axId val="1395732"/>
      </c:barChart>
      <c:catAx>
        <c:axId val="6208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32"/>
        <c:auto val="1"/>
        <c:lblAlgn val="ctr"/>
        <c:lblOffset val="100"/>
        <c:noMultiLvlLbl val="0"/>
      </c:catAx>
      <c:valAx>
        <c:axId val="139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62375"/>
        <c:axId val="40351243"/>
      </c:barChart>
      <c:catAx>
        <c:axId val="3256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243"/>
        <c:auto val="1"/>
        <c:lblAlgn val="ctr"/>
        <c:lblOffset val="100"/>
        <c:noMultiLvlLbl val="0"/>
      </c:catAx>
      <c:valAx>
        <c:axId val="4035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56845"/>
        <c:axId val="17818327"/>
      </c:barChart>
      <c:catAx>
        <c:axId val="7545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327"/>
        <c:auto val="1"/>
        <c:lblAlgn val="ctr"/>
        <c:lblOffset val="100"/>
        <c:noMultiLvlLbl val="0"/>
      </c:catAx>
      <c:valAx>
        <c:axId val="1781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59927"/>
        <c:axId val="15300506"/>
      </c:barChart>
      <c:catAx>
        <c:axId val="7515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506"/>
        <c:auto val="1"/>
        <c:lblAlgn val="ctr"/>
        <c:lblOffset val="100"/>
        <c:noMultiLvlLbl val="0"/>
      </c:catAx>
      <c:valAx>
        <c:axId val="1530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82137"/>
        <c:axId val="8732435"/>
      </c:barChart>
      <c:catAx>
        <c:axId val="5188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35"/>
        <c:auto val="1"/>
        <c:lblAlgn val="ctr"/>
        <c:lblOffset val="100"/>
        <c:noMultiLvlLbl val="0"/>
      </c:catAx>
      <c:valAx>
        <c:axId val="873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70796"/>
        <c:axId val="545753"/>
      </c:barChart>
      <c:catAx>
        <c:axId val="9697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3"/>
        <c:auto val="1"/>
        <c:lblAlgn val="ctr"/>
        <c:lblOffset val="100"/>
        <c:noMultiLvlLbl val="0"/>
      </c:catAx>
      <c:valAx>
        <c:axId val="54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80338"/>
        <c:axId val="4798358"/>
      </c:barChart>
      <c:catAx>
        <c:axId val="5728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58"/>
        <c:auto val="1"/>
        <c:lblAlgn val="ctr"/>
        <c:lblOffset val="100"/>
        <c:noMultiLvlLbl val="0"/>
      </c:catAx>
      <c:valAx>
        <c:axId val="479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49665"/>
        <c:axId val="83988816"/>
      </c:barChart>
      <c:catAx>
        <c:axId val="4124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816"/>
        <c:auto val="1"/>
        <c:lblAlgn val="ctr"/>
        <c:lblOffset val="100"/>
        <c:noMultiLvlLbl val="0"/>
      </c:catAx>
      <c:valAx>
        <c:axId val="8398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63597"/>
        <c:axId val="87172691"/>
      </c:barChart>
      <c:catAx>
        <c:axId val="4416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691"/>
        <c:auto val="1"/>
        <c:lblAlgn val="ctr"/>
        <c:lblOffset val="100"/>
        <c:noMultiLvlLbl val="0"/>
      </c:catAx>
      <c:valAx>
        <c:axId val="8717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09680"/>
        <c:axId val="45209085"/>
      </c:barChart>
      <c:catAx>
        <c:axId val="9130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085"/>
        <c:auto val="1"/>
        <c:lblAlgn val="ctr"/>
        <c:lblOffset val="100"/>
        <c:noMultiLvlLbl val="0"/>
      </c:catAx>
      <c:valAx>
        <c:axId val="4520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008790"/>
        <c:axId val="24749688"/>
      </c:barChart>
      <c:catAx>
        <c:axId val="4500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688"/>
        <c:auto val="1"/>
        <c:lblAlgn val="ctr"/>
        <c:lblOffset val="100"/>
        <c:noMultiLvlLbl val="0"/>
      </c:catAx>
      <c:valAx>
        <c:axId val="2474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96848"/>
        <c:axId val="32084011"/>
      </c:barChart>
      <c:catAx>
        <c:axId val="5249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011"/>
        <c:auto val="1"/>
        <c:lblAlgn val="ctr"/>
        <c:lblOffset val="100"/>
        <c:noMultiLvlLbl val="0"/>
      </c:catAx>
      <c:valAx>
        <c:axId val="3208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59990"/>
        <c:axId val="88127663"/>
      </c:barChart>
      <c:catAx>
        <c:axId val="5155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663"/>
        <c:auto val="1"/>
        <c:lblAlgn val="ctr"/>
        <c:lblOffset val="100"/>
        <c:noMultiLvlLbl val="0"/>
      </c:catAx>
      <c:valAx>
        <c:axId val="8812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41787"/>
        <c:axId val="13471700"/>
      </c:barChart>
      <c:catAx>
        <c:axId val="2834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700"/>
        <c:auto val="1"/>
        <c:lblAlgn val="ctr"/>
        <c:lblOffset val="100"/>
        <c:noMultiLvlLbl val="0"/>
      </c:catAx>
      <c:valAx>
        <c:axId val="1347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44790"/>
        <c:axId val="18711678"/>
      </c:barChart>
      <c:catAx>
        <c:axId val="6094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678"/>
        <c:auto val="1"/>
        <c:lblAlgn val="ctr"/>
        <c:lblOffset val="100"/>
        <c:noMultiLvlLbl val="0"/>
      </c:catAx>
      <c:valAx>
        <c:axId val="1871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82195"/>
        <c:axId val="99337446"/>
      </c:barChart>
      <c:catAx>
        <c:axId val="1438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446"/>
        <c:auto val="1"/>
        <c:lblAlgn val="ctr"/>
        <c:lblOffset val="100"/>
        <c:noMultiLvlLbl val="0"/>
      </c:catAx>
      <c:valAx>
        <c:axId val="9933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82816"/>
        <c:axId val="31356368"/>
      </c:barChart>
      <c:catAx>
        <c:axId val="9618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368"/>
        <c:auto val="1"/>
        <c:lblAlgn val="ctr"/>
        <c:lblOffset val="100"/>
        <c:noMultiLvlLbl val="0"/>
      </c:catAx>
      <c:valAx>
        <c:axId val="3135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44694"/>
        <c:axId val="14298512"/>
      </c:barChart>
      <c:catAx>
        <c:axId val="9144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512"/>
        <c:auto val="1"/>
        <c:lblAlgn val="ctr"/>
        <c:lblOffset val="100"/>
        <c:noMultiLvlLbl val="0"/>
      </c:catAx>
      <c:valAx>
        <c:axId val="1429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