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18099"/>
        <c:axId val="7351666"/>
      </c:scatterChart>
      <c:valAx>
        <c:axId val="44118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66"/>
        <c:crossesAt val="0"/>
        <c:crossBetween val="midCat"/>
      </c:valAx>
      <c:valAx>
        <c:axId val="735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2932"/>
        <c:axId val="35515847"/>
      </c:scatterChart>
      <c:valAx>
        <c:axId val="947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847"/>
        <c:crossesAt val="0"/>
        <c:crossBetween val="midCat"/>
      </c:valAx>
      <c:valAx>
        <c:axId val="3551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89211"/>
        <c:axId val="91466592"/>
      </c:scatterChart>
      <c:valAx>
        <c:axId val="6958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592"/>
        <c:crossesAt val="0"/>
        <c:crossBetween val="midCat"/>
      </c:valAx>
      <c:valAx>
        <c:axId val="9146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76110"/>
        <c:axId val="7343868"/>
      </c:scatterChart>
      <c:valAx>
        <c:axId val="8467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68"/>
        <c:crossesAt val="0"/>
        <c:crossBetween val="midCat"/>
      </c:valAx>
      <c:valAx>
        <c:axId val="734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