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2375"/>
        <c:axId val="37862865"/>
      </c:barChart>
      <c:catAx>
        <c:axId val="712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865"/>
        <c:auto val="1"/>
        <c:lblAlgn val="ctr"/>
        <c:lblOffset val="100"/>
        <c:noMultiLvlLbl val="0"/>
      </c:catAx>
      <c:valAx>
        <c:axId val="3786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84708"/>
        <c:axId val="3599143"/>
      </c:barChart>
      <c:catAx>
        <c:axId val="9718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43"/>
        <c:auto val="1"/>
        <c:lblAlgn val="ctr"/>
        <c:lblOffset val="100"/>
        <c:noMultiLvlLbl val="0"/>
      </c:catAx>
      <c:valAx>
        <c:axId val="359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37661"/>
        <c:axId val="76384518"/>
      </c:barChart>
      <c:catAx>
        <c:axId val="1663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518"/>
        <c:auto val="1"/>
        <c:lblAlgn val="ctr"/>
        <c:lblOffset val="100"/>
        <c:noMultiLvlLbl val="0"/>
      </c:catAx>
      <c:valAx>
        <c:axId val="7638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36911"/>
        <c:axId val="55927436"/>
      </c:barChart>
      <c:catAx>
        <c:axId val="6833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436"/>
        <c:auto val="1"/>
        <c:lblAlgn val="ctr"/>
        <c:lblOffset val="100"/>
        <c:noMultiLvlLbl val="0"/>
      </c:catAx>
      <c:valAx>
        <c:axId val="5592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36086"/>
        <c:axId val="72408838"/>
      </c:barChart>
      <c:catAx>
        <c:axId val="2773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838"/>
        <c:auto val="1"/>
        <c:lblAlgn val="ctr"/>
        <c:lblOffset val="100"/>
        <c:noMultiLvlLbl val="0"/>
      </c:catAx>
      <c:valAx>
        <c:axId val="7240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37239"/>
        <c:axId val="20931542"/>
      </c:barChart>
      <c:catAx>
        <c:axId val="9803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542"/>
        <c:auto val="1"/>
        <c:lblAlgn val="ctr"/>
        <c:lblOffset val="100"/>
        <c:noMultiLvlLbl val="0"/>
      </c:catAx>
      <c:valAx>
        <c:axId val="2093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62105"/>
        <c:axId val="97754680"/>
      </c:barChart>
      <c:catAx>
        <c:axId val="5176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680"/>
        <c:auto val="1"/>
        <c:lblAlgn val="ctr"/>
        <c:lblOffset val="100"/>
        <c:noMultiLvlLbl val="0"/>
      </c:catAx>
      <c:valAx>
        <c:axId val="977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92470"/>
        <c:axId val="52907116"/>
      </c:barChart>
      <c:catAx>
        <c:axId val="1999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116"/>
        <c:auto val="1"/>
        <c:lblAlgn val="ctr"/>
        <c:lblOffset val="100"/>
        <c:noMultiLvlLbl val="0"/>
      </c:catAx>
      <c:valAx>
        <c:axId val="5290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03945"/>
        <c:axId val="37999586"/>
      </c:barChart>
      <c:catAx>
        <c:axId val="1220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586"/>
        <c:auto val="1"/>
        <c:lblAlgn val="ctr"/>
        <c:lblOffset val="100"/>
        <c:noMultiLvlLbl val="0"/>
      </c:catAx>
      <c:valAx>
        <c:axId val="379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30221"/>
        <c:axId val="85789953"/>
      </c:barChart>
      <c:catAx>
        <c:axId val="4673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953"/>
        <c:auto val="1"/>
        <c:lblAlgn val="ctr"/>
        <c:lblOffset val="100"/>
        <c:noMultiLvlLbl val="0"/>
      </c:catAx>
      <c:valAx>
        <c:axId val="8578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35199"/>
        <c:axId val="77771777"/>
      </c:barChart>
      <c:catAx>
        <c:axId val="2713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777"/>
        <c:auto val="1"/>
        <c:lblAlgn val="ctr"/>
        <c:lblOffset val="100"/>
        <c:noMultiLvlLbl val="0"/>
      </c:catAx>
      <c:valAx>
        <c:axId val="7777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63835"/>
        <c:axId val="56660440"/>
      </c:barChart>
      <c:catAx>
        <c:axId val="6446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440"/>
        <c:auto val="1"/>
        <c:lblAlgn val="ctr"/>
        <c:lblOffset val="100"/>
        <c:noMultiLvlLbl val="0"/>
      </c:catAx>
      <c:valAx>
        <c:axId val="5666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02201"/>
        <c:axId val="15387439"/>
      </c:barChart>
      <c:catAx>
        <c:axId val="7330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439"/>
        <c:auto val="1"/>
        <c:lblAlgn val="ctr"/>
        <c:lblOffset val="100"/>
        <c:noMultiLvlLbl val="0"/>
      </c:catAx>
      <c:valAx>
        <c:axId val="1538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5607"/>
        <c:axId val="19273988"/>
      </c:barChart>
      <c:catAx>
        <c:axId val="819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988"/>
        <c:auto val="1"/>
        <c:lblAlgn val="ctr"/>
        <c:lblOffset val="100"/>
        <c:noMultiLvlLbl val="0"/>
      </c:catAx>
      <c:valAx>
        <c:axId val="1927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45672"/>
        <c:axId val="7739904"/>
      </c:barChart>
      <c:catAx>
        <c:axId val="4884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04"/>
        <c:auto val="1"/>
        <c:lblAlgn val="ctr"/>
        <c:lblOffset val="100"/>
        <c:noMultiLvlLbl val="0"/>
      </c:catAx>
      <c:valAx>
        <c:axId val="773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25003"/>
        <c:axId val="82549011"/>
      </c:barChart>
      <c:catAx>
        <c:axId val="3172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011"/>
        <c:auto val="1"/>
        <c:lblAlgn val="ctr"/>
        <c:lblOffset val="100"/>
        <c:noMultiLvlLbl val="0"/>
      </c:catAx>
      <c:valAx>
        <c:axId val="825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98814"/>
        <c:axId val="80978530"/>
      </c:barChart>
      <c:catAx>
        <c:axId val="1809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530"/>
        <c:auto val="1"/>
        <c:lblAlgn val="ctr"/>
        <c:lblOffset val="100"/>
        <c:noMultiLvlLbl val="0"/>
      </c:catAx>
      <c:valAx>
        <c:axId val="8097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64810"/>
        <c:axId val="47840463"/>
      </c:barChart>
      <c:catAx>
        <c:axId val="4776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463"/>
        <c:auto val="1"/>
        <c:lblAlgn val="ctr"/>
        <c:lblOffset val="100"/>
        <c:noMultiLvlLbl val="0"/>
      </c:catAx>
      <c:valAx>
        <c:axId val="4784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