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8199"/>
        <c:axId val="58865165"/>
      </c:scatterChart>
      <c:valAx>
        <c:axId val="5904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165"/>
        <c:crossesAt val="0"/>
        <c:crossBetween val="midCat"/>
      </c:valAx>
      <c:valAx>
        <c:axId val="5886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6868"/>
        <c:axId val="23904038"/>
      </c:scatterChart>
      <c:valAx>
        <c:axId val="7360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038"/>
        <c:crossesAt val="0"/>
        <c:crossBetween val="midCat"/>
      </c:valAx>
      <c:valAx>
        <c:axId val="2390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9503"/>
        <c:axId val="56415671"/>
      </c:scatterChart>
      <c:valAx>
        <c:axId val="8858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671"/>
        <c:crossesAt val="0"/>
        <c:crossBetween val="midCat"/>
      </c:valAx>
      <c:valAx>
        <c:axId val="5641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1666"/>
        <c:axId val="96196435"/>
      </c:scatterChart>
      <c:valAx>
        <c:axId val="9885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35"/>
        <c:crossesAt val="0"/>
        <c:crossBetween val="midCat"/>
      </c:valAx>
      <c:valAx>
        <c:axId val="9619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