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6371"/>
        <c:axId val="38314077"/>
      </c:barChart>
      <c:catAx>
        <c:axId val="615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077"/>
        <c:auto val="1"/>
        <c:lblAlgn val="ctr"/>
        <c:lblOffset val="100"/>
        <c:noMultiLvlLbl val="0"/>
      </c:catAx>
      <c:valAx>
        <c:axId val="383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54740"/>
        <c:axId val="63063846"/>
      </c:barChart>
      <c:catAx>
        <c:axId val="693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846"/>
        <c:auto val="1"/>
        <c:lblAlgn val="ctr"/>
        <c:lblOffset val="100"/>
        <c:noMultiLvlLbl val="0"/>
      </c:catAx>
      <c:valAx>
        <c:axId val="630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92902"/>
        <c:axId val="19700416"/>
      </c:barChart>
      <c:catAx>
        <c:axId val="622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16"/>
        <c:auto val="1"/>
        <c:lblAlgn val="ctr"/>
        <c:lblOffset val="100"/>
        <c:noMultiLvlLbl val="0"/>
      </c:catAx>
      <c:valAx>
        <c:axId val="197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2231"/>
        <c:axId val="77438803"/>
      </c:barChart>
      <c:catAx>
        <c:axId val="519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03"/>
        <c:auto val="1"/>
        <c:lblAlgn val="ctr"/>
        <c:lblOffset val="100"/>
        <c:noMultiLvlLbl val="0"/>
      </c:catAx>
      <c:valAx>
        <c:axId val="774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5120"/>
        <c:axId val="56707431"/>
      </c:barChart>
      <c:catAx>
        <c:axId val="300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31"/>
        <c:auto val="1"/>
        <c:lblAlgn val="ctr"/>
        <c:lblOffset val="100"/>
        <c:noMultiLvlLbl val="0"/>
      </c:catAx>
      <c:valAx>
        <c:axId val="567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29446"/>
        <c:axId val="80268801"/>
      </c:barChart>
      <c:catAx>
        <c:axId val="621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01"/>
        <c:auto val="1"/>
        <c:lblAlgn val="ctr"/>
        <c:lblOffset val="100"/>
        <c:noMultiLvlLbl val="0"/>
      </c:catAx>
      <c:valAx>
        <c:axId val="802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5364"/>
        <c:axId val="124559"/>
      </c:barChart>
      <c:catAx>
        <c:axId val="243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9"/>
        <c:auto val="1"/>
        <c:lblAlgn val="ctr"/>
        <c:lblOffset val="100"/>
        <c:noMultiLvlLbl val="0"/>
      </c:catAx>
      <c:valAx>
        <c:axId val="1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75892"/>
        <c:axId val="97910744"/>
      </c:barChart>
      <c:catAx>
        <c:axId val="7237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744"/>
        <c:auto val="1"/>
        <c:lblAlgn val="ctr"/>
        <c:lblOffset val="100"/>
        <c:noMultiLvlLbl val="0"/>
      </c:catAx>
      <c:valAx>
        <c:axId val="979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73263"/>
        <c:axId val="122606"/>
      </c:barChart>
      <c:catAx>
        <c:axId val="150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6"/>
        <c:auto val="1"/>
        <c:lblAlgn val="ctr"/>
        <c:lblOffset val="100"/>
        <c:noMultiLvlLbl val="0"/>
      </c:catAx>
      <c:valAx>
        <c:axId val="1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8430"/>
        <c:axId val="58649296"/>
      </c:barChart>
      <c:catAx>
        <c:axId val="635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296"/>
        <c:auto val="1"/>
        <c:lblAlgn val="ctr"/>
        <c:lblOffset val="100"/>
        <c:noMultiLvlLbl val="0"/>
      </c:catAx>
      <c:valAx>
        <c:axId val="586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2603"/>
        <c:axId val="97380047"/>
      </c:barChart>
      <c:catAx>
        <c:axId val="364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47"/>
        <c:auto val="1"/>
        <c:lblAlgn val="ctr"/>
        <c:lblOffset val="100"/>
        <c:noMultiLvlLbl val="0"/>
      </c:catAx>
      <c:valAx>
        <c:axId val="973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2891"/>
        <c:axId val="70045743"/>
      </c:barChart>
      <c:catAx>
        <c:axId val="399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743"/>
        <c:auto val="1"/>
        <c:lblAlgn val="ctr"/>
        <c:lblOffset val="100"/>
        <c:noMultiLvlLbl val="0"/>
      </c:catAx>
      <c:valAx>
        <c:axId val="700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06109"/>
        <c:axId val="31545763"/>
      </c:barChart>
      <c:catAx>
        <c:axId val="564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763"/>
        <c:auto val="1"/>
        <c:lblAlgn val="ctr"/>
        <c:lblOffset val="100"/>
        <c:noMultiLvlLbl val="0"/>
      </c:catAx>
      <c:valAx>
        <c:axId val="315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8303"/>
        <c:axId val="67243605"/>
      </c:barChart>
      <c:catAx>
        <c:axId val="218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05"/>
        <c:auto val="1"/>
        <c:lblAlgn val="ctr"/>
        <c:lblOffset val="100"/>
        <c:noMultiLvlLbl val="0"/>
      </c:catAx>
      <c:valAx>
        <c:axId val="672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8722"/>
        <c:axId val="39533517"/>
      </c:barChart>
      <c:catAx>
        <c:axId val="7012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517"/>
        <c:auto val="1"/>
        <c:lblAlgn val="ctr"/>
        <c:lblOffset val="100"/>
        <c:noMultiLvlLbl val="0"/>
      </c:catAx>
      <c:valAx>
        <c:axId val="395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1878"/>
        <c:axId val="48990660"/>
      </c:barChart>
      <c:catAx>
        <c:axId val="887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60"/>
        <c:auto val="1"/>
        <c:lblAlgn val="ctr"/>
        <c:lblOffset val="100"/>
        <c:noMultiLvlLbl val="0"/>
      </c:catAx>
      <c:valAx>
        <c:axId val="489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6515"/>
        <c:axId val="99991357"/>
      </c:barChart>
      <c:catAx>
        <c:axId val="125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357"/>
        <c:auto val="1"/>
        <c:lblAlgn val="ctr"/>
        <c:lblOffset val="100"/>
        <c:noMultiLvlLbl val="0"/>
      </c:catAx>
      <c:valAx>
        <c:axId val="999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1864"/>
        <c:axId val="23302294"/>
      </c:barChart>
      <c:catAx>
        <c:axId val="91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294"/>
        <c:auto val="1"/>
        <c:lblAlgn val="ctr"/>
        <c:lblOffset val="100"/>
        <c:noMultiLvlLbl val="0"/>
      </c:catAx>
      <c:valAx>
        <c:axId val="233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