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4869"/>
        <c:axId val="63259949"/>
      </c:scatterChart>
      <c:valAx>
        <c:axId val="713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949"/>
        <c:crossesAt val="0"/>
        <c:crossBetween val="midCat"/>
      </c:valAx>
      <c:valAx>
        <c:axId val="6325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01684"/>
        <c:axId val="19590311"/>
      </c:scatterChart>
      <c:valAx>
        <c:axId val="7090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311"/>
        <c:crossesAt val="0"/>
        <c:crossBetween val="midCat"/>
      </c:valAx>
      <c:valAx>
        <c:axId val="19590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48279"/>
        <c:axId val="3213887"/>
      </c:scatterChart>
      <c:valAx>
        <c:axId val="1114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87"/>
        <c:crossesAt val="0"/>
        <c:crossBetween val="midCat"/>
      </c:valAx>
      <c:valAx>
        <c:axId val="321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41417"/>
        <c:axId val="22160623"/>
      </c:scatterChart>
      <c:valAx>
        <c:axId val="8634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623"/>
        <c:crossesAt val="0"/>
        <c:crossBetween val="midCat"/>
      </c:valAx>
      <c:valAx>
        <c:axId val="2216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