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91896"/>
        <c:axId val="5350387"/>
      </c:barChart>
      <c:catAx>
        <c:axId val="162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7"/>
        <c:auto val="1"/>
        <c:lblAlgn val="ctr"/>
        <c:lblOffset val="100"/>
        <c:noMultiLvlLbl val="0"/>
      </c:catAx>
      <c:valAx>
        <c:axId val="53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51645"/>
        <c:axId val="43844249"/>
      </c:barChart>
      <c:catAx>
        <c:axId val="982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49"/>
        <c:auto val="1"/>
        <c:lblAlgn val="ctr"/>
        <c:lblOffset val="100"/>
        <c:noMultiLvlLbl val="0"/>
      </c:catAx>
      <c:valAx>
        <c:axId val="438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6123"/>
        <c:axId val="40770181"/>
      </c:barChart>
      <c:catAx>
        <c:axId val="2914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181"/>
        <c:auto val="1"/>
        <c:lblAlgn val="ctr"/>
        <c:lblOffset val="100"/>
        <c:noMultiLvlLbl val="0"/>
      </c:catAx>
      <c:valAx>
        <c:axId val="407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694"/>
        <c:axId val="9009961"/>
      </c:barChart>
      <c:catAx>
        <c:axId val="68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1"/>
        <c:auto val="1"/>
        <c:lblAlgn val="ctr"/>
        <c:lblOffset val="100"/>
        <c:noMultiLvlLbl val="0"/>
      </c:catAx>
      <c:valAx>
        <c:axId val="90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1399"/>
        <c:axId val="86905837"/>
      </c:barChart>
      <c:catAx>
        <c:axId val="477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837"/>
        <c:auto val="1"/>
        <c:lblAlgn val="ctr"/>
        <c:lblOffset val="100"/>
        <c:noMultiLvlLbl val="0"/>
      </c:catAx>
      <c:valAx>
        <c:axId val="869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76224"/>
        <c:axId val="61563851"/>
      </c:barChart>
      <c:catAx>
        <c:axId val="248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851"/>
        <c:auto val="1"/>
        <c:lblAlgn val="ctr"/>
        <c:lblOffset val="100"/>
        <c:noMultiLvlLbl val="0"/>
      </c:catAx>
      <c:valAx>
        <c:axId val="615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2209"/>
        <c:axId val="34587996"/>
      </c:barChart>
      <c:catAx>
        <c:axId val="343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996"/>
        <c:auto val="1"/>
        <c:lblAlgn val="ctr"/>
        <c:lblOffset val="100"/>
        <c:noMultiLvlLbl val="0"/>
      </c:catAx>
      <c:valAx>
        <c:axId val="345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6440"/>
        <c:axId val="1698804"/>
      </c:barChart>
      <c:catAx>
        <c:axId val="983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4"/>
        <c:auto val="1"/>
        <c:lblAlgn val="ctr"/>
        <c:lblOffset val="100"/>
        <c:noMultiLvlLbl val="0"/>
      </c:catAx>
      <c:valAx>
        <c:axId val="16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07487"/>
        <c:axId val="99576287"/>
      </c:barChart>
      <c:catAx>
        <c:axId val="967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87"/>
        <c:auto val="1"/>
        <c:lblAlgn val="ctr"/>
        <c:lblOffset val="100"/>
        <c:noMultiLvlLbl val="0"/>
      </c:catAx>
      <c:valAx>
        <c:axId val="995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75754"/>
        <c:axId val="82943790"/>
      </c:barChart>
      <c:catAx>
        <c:axId val="850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90"/>
        <c:auto val="1"/>
        <c:lblAlgn val="ctr"/>
        <c:lblOffset val="100"/>
        <c:noMultiLvlLbl val="0"/>
      </c:catAx>
      <c:valAx>
        <c:axId val="829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1262"/>
        <c:axId val="94839582"/>
      </c:barChart>
      <c:catAx>
        <c:axId val="253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82"/>
        <c:auto val="1"/>
        <c:lblAlgn val="ctr"/>
        <c:lblOffset val="100"/>
        <c:noMultiLvlLbl val="0"/>
      </c:catAx>
      <c:valAx>
        <c:axId val="948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1397"/>
        <c:axId val="1819437"/>
      </c:barChart>
      <c:catAx>
        <c:axId val="877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7"/>
        <c:auto val="1"/>
        <c:lblAlgn val="ctr"/>
        <c:lblOffset val="100"/>
        <c:noMultiLvlLbl val="0"/>
      </c:catAx>
      <c:valAx>
        <c:axId val="18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0816"/>
        <c:axId val="62115004"/>
      </c:barChart>
      <c:catAx>
        <c:axId val="512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004"/>
        <c:auto val="1"/>
        <c:lblAlgn val="ctr"/>
        <c:lblOffset val="100"/>
        <c:noMultiLvlLbl val="0"/>
      </c:catAx>
      <c:valAx>
        <c:axId val="621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6365"/>
        <c:axId val="91032856"/>
      </c:barChart>
      <c:catAx>
        <c:axId val="152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856"/>
        <c:auto val="1"/>
        <c:lblAlgn val="ctr"/>
        <c:lblOffset val="100"/>
        <c:noMultiLvlLbl val="0"/>
      </c:catAx>
      <c:valAx>
        <c:axId val="910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41822"/>
        <c:axId val="30116206"/>
      </c:barChart>
      <c:catAx>
        <c:axId val="517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06"/>
        <c:auto val="1"/>
        <c:lblAlgn val="ctr"/>
        <c:lblOffset val="100"/>
        <c:noMultiLvlLbl val="0"/>
      </c:catAx>
      <c:valAx>
        <c:axId val="301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95783"/>
        <c:axId val="82901231"/>
      </c:barChart>
      <c:catAx>
        <c:axId val="932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31"/>
        <c:auto val="1"/>
        <c:lblAlgn val="ctr"/>
        <c:lblOffset val="100"/>
        <c:noMultiLvlLbl val="0"/>
      </c:catAx>
      <c:valAx>
        <c:axId val="829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6749"/>
        <c:axId val="28772122"/>
      </c:barChart>
      <c:catAx>
        <c:axId val="607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22"/>
        <c:auto val="1"/>
        <c:lblAlgn val="ctr"/>
        <c:lblOffset val="100"/>
        <c:noMultiLvlLbl val="0"/>
      </c:catAx>
      <c:valAx>
        <c:axId val="287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2358"/>
        <c:axId val="16900055"/>
      </c:barChart>
      <c:catAx>
        <c:axId val="146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055"/>
        <c:auto val="1"/>
        <c:lblAlgn val="ctr"/>
        <c:lblOffset val="100"/>
        <c:noMultiLvlLbl val="0"/>
      </c:catAx>
      <c:valAx>
        <c:axId val="169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